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6512"/>
        <c:axId val="44634221"/>
      </c:barChart>
      <c:catAx>
        <c:axId val="848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21"/>
        <c:auto val="1"/>
        <c:lblAlgn val="ctr"/>
        <c:lblOffset val="100"/>
        <c:noMultiLvlLbl val="0"/>
      </c:catAx>
      <c:valAx>
        <c:axId val="446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996"/>
        <c:axId val="63671837"/>
      </c:barChart>
      <c:catAx>
        <c:axId val="91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37"/>
        <c:auto val="1"/>
        <c:lblAlgn val="ctr"/>
        <c:lblOffset val="100"/>
        <c:noMultiLvlLbl val="0"/>
      </c:catAx>
      <c:valAx>
        <c:axId val="636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33645"/>
        <c:axId val="20265039"/>
      </c:barChart>
      <c:catAx>
        <c:axId val="188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039"/>
        <c:auto val="1"/>
        <c:lblAlgn val="ctr"/>
        <c:lblOffset val="100"/>
        <c:noMultiLvlLbl val="0"/>
      </c:catAx>
      <c:valAx>
        <c:axId val="202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6442"/>
        <c:axId val="1330414"/>
      </c:barChart>
      <c:catAx>
        <c:axId val="588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4"/>
        <c:auto val="1"/>
        <c:lblAlgn val="ctr"/>
        <c:lblOffset val="100"/>
        <c:noMultiLvlLbl val="0"/>
      </c:catAx>
      <c:valAx>
        <c:axId val="13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2881"/>
        <c:axId val="15993441"/>
      </c:barChart>
      <c:catAx>
        <c:axId val="714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441"/>
        <c:auto val="1"/>
        <c:lblAlgn val="ctr"/>
        <c:lblOffset val="100"/>
        <c:noMultiLvlLbl val="0"/>
      </c:catAx>
      <c:valAx>
        <c:axId val="159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99217"/>
        <c:axId val="44118583"/>
      </c:barChart>
      <c:catAx>
        <c:axId val="546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583"/>
        <c:auto val="1"/>
        <c:lblAlgn val="ctr"/>
        <c:lblOffset val="100"/>
        <c:noMultiLvlLbl val="0"/>
      </c:catAx>
      <c:valAx>
        <c:axId val="441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2701"/>
        <c:axId val="48827518"/>
      </c:barChart>
      <c:catAx>
        <c:axId val="568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18"/>
        <c:auto val="1"/>
        <c:lblAlgn val="ctr"/>
        <c:lblOffset val="100"/>
        <c:noMultiLvlLbl val="0"/>
      </c:catAx>
      <c:valAx>
        <c:axId val="488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1050"/>
        <c:axId val="46455450"/>
      </c:barChart>
      <c:catAx>
        <c:axId val="632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50"/>
        <c:auto val="1"/>
        <c:lblAlgn val="ctr"/>
        <c:lblOffset val="100"/>
        <c:noMultiLvlLbl val="0"/>
      </c:catAx>
      <c:valAx>
        <c:axId val="464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2397"/>
        <c:axId val="67441027"/>
      </c:barChart>
      <c:catAx>
        <c:axId val="197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027"/>
        <c:auto val="1"/>
        <c:lblAlgn val="ctr"/>
        <c:lblOffset val="100"/>
        <c:noMultiLvlLbl val="0"/>
      </c:catAx>
      <c:valAx>
        <c:axId val="674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52650"/>
        <c:axId val="52430087"/>
      </c:barChart>
      <c:catAx>
        <c:axId val="517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087"/>
        <c:auto val="1"/>
        <c:lblAlgn val="ctr"/>
        <c:lblOffset val="100"/>
        <c:noMultiLvlLbl val="0"/>
      </c:catAx>
      <c:valAx>
        <c:axId val="524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5489"/>
        <c:axId val="66426358"/>
      </c:barChart>
      <c:catAx>
        <c:axId val="921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58"/>
        <c:auto val="1"/>
        <c:lblAlgn val="ctr"/>
        <c:lblOffset val="100"/>
        <c:noMultiLvlLbl val="0"/>
      </c:catAx>
      <c:valAx>
        <c:axId val="664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0134"/>
        <c:axId val="98662594"/>
      </c:barChart>
      <c:catAx>
        <c:axId val="543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594"/>
        <c:auto val="1"/>
        <c:lblAlgn val="ctr"/>
        <c:lblOffset val="100"/>
        <c:noMultiLvlLbl val="0"/>
      </c:catAx>
      <c:valAx>
        <c:axId val="986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0707"/>
        <c:axId val="51748311"/>
      </c:barChart>
      <c:catAx>
        <c:axId val="336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311"/>
        <c:auto val="1"/>
        <c:lblAlgn val="ctr"/>
        <c:lblOffset val="100"/>
        <c:noMultiLvlLbl val="0"/>
      </c:catAx>
      <c:valAx>
        <c:axId val="517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2308"/>
        <c:axId val="88706674"/>
      </c:barChart>
      <c:catAx>
        <c:axId val="869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674"/>
        <c:auto val="1"/>
        <c:lblAlgn val="ctr"/>
        <c:lblOffset val="100"/>
        <c:noMultiLvlLbl val="0"/>
      </c:catAx>
      <c:valAx>
        <c:axId val="887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352"/>
        <c:axId val="86657475"/>
      </c:barChart>
      <c:catAx>
        <c:axId val="17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75"/>
        <c:auto val="1"/>
        <c:lblAlgn val="ctr"/>
        <c:lblOffset val="100"/>
        <c:noMultiLvlLbl val="0"/>
      </c:catAx>
      <c:valAx>
        <c:axId val="866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8093"/>
        <c:axId val="86312558"/>
      </c:barChart>
      <c:catAx>
        <c:axId val="271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58"/>
        <c:auto val="1"/>
        <c:lblAlgn val="ctr"/>
        <c:lblOffset val="100"/>
        <c:noMultiLvlLbl val="0"/>
      </c:catAx>
      <c:valAx>
        <c:axId val="863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6519"/>
        <c:axId val="79283690"/>
      </c:barChart>
      <c:catAx>
        <c:axId val="861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690"/>
        <c:auto val="1"/>
        <c:lblAlgn val="ctr"/>
        <c:lblOffset val="100"/>
        <c:noMultiLvlLbl val="0"/>
      </c:catAx>
      <c:valAx>
        <c:axId val="792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3580"/>
        <c:axId val="11546649"/>
      </c:barChart>
      <c:catAx>
        <c:axId val="3816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49"/>
        <c:auto val="1"/>
        <c:lblAlgn val="ctr"/>
        <c:lblOffset val="100"/>
        <c:noMultiLvlLbl val="0"/>
      </c:catAx>
      <c:valAx>
        <c:axId val="115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