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821874"/>
        <c:axId val="10143239"/>
      </c:scatterChart>
      <c:valAx>
        <c:axId val="47821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3239"/>
        <c:crossesAt val="0"/>
        <c:crossBetween val="midCat"/>
      </c:valAx>
      <c:valAx>
        <c:axId val="10143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1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29929"/>
        <c:axId val="25289989"/>
      </c:scatterChart>
      <c:valAx>
        <c:axId val="82529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9989"/>
        <c:crossesAt val="0"/>
        <c:crossBetween val="midCat"/>
      </c:valAx>
      <c:valAx>
        <c:axId val="25289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9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64948"/>
        <c:axId val="74672746"/>
      </c:scatterChart>
      <c:valAx>
        <c:axId val="65264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2746"/>
        <c:crossesAt val="0"/>
        <c:crossBetween val="midCat"/>
      </c:valAx>
      <c:valAx>
        <c:axId val="74672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4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33910"/>
        <c:axId val="77897681"/>
      </c:scatterChart>
      <c:valAx>
        <c:axId val="92733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7681"/>
        <c:crossesAt val="0"/>
        <c:crossBetween val="midCat"/>
      </c:valAx>
      <c:valAx>
        <c:axId val="77897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3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