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26597"/>
        <c:axId val="20512701"/>
      </c:scatterChart>
      <c:valAx>
        <c:axId val="3362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701"/>
        <c:crossesAt val="0"/>
        <c:crossBetween val="midCat"/>
      </c:valAx>
      <c:valAx>
        <c:axId val="2051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55199"/>
        <c:axId val="65236095"/>
      </c:scatterChart>
      <c:valAx>
        <c:axId val="71355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095"/>
        <c:crossesAt val="0"/>
        <c:crossBetween val="midCat"/>
      </c:valAx>
      <c:valAx>
        <c:axId val="6523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95929"/>
        <c:axId val="49488670"/>
      </c:scatterChart>
      <c:valAx>
        <c:axId val="12495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8670"/>
        <c:crossesAt val="0"/>
        <c:crossBetween val="midCat"/>
      </c:valAx>
      <c:valAx>
        <c:axId val="49488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878665"/>
        <c:axId val="81713388"/>
      </c:scatterChart>
      <c:valAx>
        <c:axId val="93878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3388"/>
        <c:crossesAt val="0"/>
        <c:crossBetween val="midCat"/>
      </c:valAx>
      <c:valAx>
        <c:axId val="8171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