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0101"/>
        <c:axId val="67246149"/>
      </c:barChart>
      <c:catAx>
        <c:axId val="69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6149"/>
        <c:auto val="1"/>
        <c:lblAlgn val="ctr"/>
        <c:lblOffset val="100"/>
        <c:noMultiLvlLbl val="0"/>
      </c:catAx>
      <c:valAx>
        <c:axId val="672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131056"/>
        <c:axId val="44008326"/>
      </c:barChart>
      <c:catAx>
        <c:axId val="3113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8326"/>
        <c:auto val="1"/>
        <c:lblAlgn val="ctr"/>
        <c:lblOffset val="100"/>
        <c:noMultiLvlLbl val="0"/>
      </c:catAx>
      <c:valAx>
        <c:axId val="4400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91759"/>
        <c:axId val="24678787"/>
      </c:barChart>
      <c:catAx>
        <c:axId val="8999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8787"/>
        <c:auto val="1"/>
        <c:lblAlgn val="ctr"/>
        <c:lblOffset val="100"/>
        <c:noMultiLvlLbl val="0"/>
      </c:catAx>
      <c:valAx>
        <c:axId val="2467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233248"/>
        <c:axId val="50842861"/>
      </c:barChart>
      <c:catAx>
        <c:axId val="4723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861"/>
        <c:auto val="1"/>
        <c:lblAlgn val="ctr"/>
        <c:lblOffset val="100"/>
        <c:noMultiLvlLbl val="0"/>
      </c:catAx>
      <c:valAx>
        <c:axId val="5084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8792"/>
        <c:axId val="66973221"/>
      </c:barChart>
      <c:catAx>
        <c:axId val="883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221"/>
        <c:auto val="1"/>
        <c:lblAlgn val="ctr"/>
        <c:lblOffset val="100"/>
        <c:noMultiLvlLbl val="0"/>
      </c:catAx>
      <c:valAx>
        <c:axId val="6697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552573"/>
        <c:axId val="46516055"/>
      </c:barChart>
      <c:catAx>
        <c:axId val="22552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6055"/>
        <c:auto val="1"/>
        <c:lblAlgn val="ctr"/>
        <c:lblOffset val="100"/>
        <c:noMultiLvlLbl val="0"/>
      </c:catAx>
      <c:valAx>
        <c:axId val="4651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36536"/>
        <c:axId val="54185925"/>
      </c:barChart>
      <c:catAx>
        <c:axId val="1843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925"/>
        <c:auto val="1"/>
        <c:lblAlgn val="ctr"/>
        <c:lblOffset val="100"/>
        <c:noMultiLvlLbl val="0"/>
      </c:catAx>
      <c:valAx>
        <c:axId val="541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93486"/>
        <c:axId val="39173225"/>
      </c:barChart>
      <c:catAx>
        <c:axId val="6059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225"/>
        <c:auto val="1"/>
        <c:lblAlgn val="ctr"/>
        <c:lblOffset val="100"/>
        <c:noMultiLvlLbl val="0"/>
      </c:catAx>
      <c:valAx>
        <c:axId val="3917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202363"/>
        <c:axId val="9893313"/>
      </c:barChart>
      <c:catAx>
        <c:axId val="77202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13"/>
        <c:auto val="1"/>
        <c:lblAlgn val="ctr"/>
        <c:lblOffset val="100"/>
        <c:noMultiLvlLbl val="0"/>
      </c:catAx>
      <c:valAx>
        <c:axId val="9893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383383"/>
        <c:axId val="77161855"/>
      </c:barChart>
      <c:catAx>
        <c:axId val="28383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1855"/>
        <c:auto val="1"/>
        <c:lblAlgn val="ctr"/>
        <c:lblOffset val="100"/>
        <c:noMultiLvlLbl val="0"/>
      </c:catAx>
      <c:valAx>
        <c:axId val="7716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363333"/>
        <c:axId val="16399796"/>
      </c:barChart>
      <c:catAx>
        <c:axId val="2736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9796"/>
        <c:auto val="1"/>
        <c:lblAlgn val="ctr"/>
        <c:lblOffset val="100"/>
        <c:noMultiLvlLbl val="0"/>
      </c:catAx>
      <c:valAx>
        <c:axId val="16399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9617"/>
        <c:axId val="97189735"/>
      </c:barChart>
      <c:catAx>
        <c:axId val="5635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735"/>
        <c:auto val="1"/>
        <c:lblAlgn val="ctr"/>
        <c:lblOffset val="100"/>
        <c:noMultiLvlLbl val="0"/>
      </c:catAx>
      <c:valAx>
        <c:axId val="9718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666291"/>
        <c:axId val="52353820"/>
      </c:barChart>
      <c:catAx>
        <c:axId val="20666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820"/>
        <c:auto val="1"/>
        <c:lblAlgn val="ctr"/>
        <c:lblOffset val="100"/>
        <c:noMultiLvlLbl val="0"/>
      </c:catAx>
      <c:valAx>
        <c:axId val="5235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48642"/>
        <c:axId val="60905981"/>
      </c:barChart>
      <c:catAx>
        <c:axId val="9154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5981"/>
        <c:auto val="1"/>
        <c:lblAlgn val="ctr"/>
        <c:lblOffset val="100"/>
        <c:noMultiLvlLbl val="0"/>
      </c:catAx>
      <c:valAx>
        <c:axId val="6090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283292"/>
        <c:axId val="50525729"/>
      </c:barChart>
      <c:catAx>
        <c:axId val="8128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5729"/>
        <c:auto val="1"/>
        <c:lblAlgn val="ctr"/>
        <c:lblOffset val="100"/>
        <c:noMultiLvlLbl val="0"/>
      </c:catAx>
      <c:valAx>
        <c:axId val="505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09248"/>
        <c:axId val="469128"/>
      </c:barChart>
      <c:catAx>
        <c:axId val="72009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28"/>
        <c:auto val="1"/>
        <c:lblAlgn val="ctr"/>
        <c:lblOffset val="100"/>
        <c:noMultiLvlLbl val="0"/>
      </c:catAx>
      <c:valAx>
        <c:axId val="4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431685"/>
        <c:axId val="94476084"/>
      </c:barChart>
      <c:catAx>
        <c:axId val="9743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6084"/>
        <c:auto val="1"/>
        <c:lblAlgn val="ctr"/>
        <c:lblOffset val="100"/>
        <c:noMultiLvlLbl val="0"/>
      </c:catAx>
      <c:valAx>
        <c:axId val="944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737507"/>
        <c:axId val="43722247"/>
      </c:barChart>
      <c:catAx>
        <c:axId val="4173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2247"/>
        <c:auto val="1"/>
        <c:lblAlgn val="ctr"/>
        <c:lblOffset val="100"/>
        <c:noMultiLvlLbl val="0"/>
      </c:catAx>
      <c:valAx>
        <c:axId val="437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