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96470"/>
        <c:axId val="26453920"/>
      </c:scatterChart>
      <c:valAx>
        <c:axId val="94796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920"/>
        <c:crossesAt val="0"/>
        <c:crossBetween val="midCat"/>
      </c:valAx>
      <c:valAx>
        <c:axId val="2645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84016"/>
        <c:axId val="53440230"/>
      </c:scatterChart>
      <c:valAx>
        <c:axId val="26884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230"/>
        <c:crossesAt val="0"/>
        <c:crossBetween val="midCat"/>
      </c:valAx>
      <c:valAx>
        <c:axId val="53440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27871"/>
        <c:axId val="86322312"/>
      </c:scatterChart>
      <c:valAx>
        <c:axId val="2132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312"/>
        <c:crossesAt val="0"/>
        <c:crossBetween val="midCat"/>
      </c:valAx>
      <c:valAx>
        <c:axId val="8632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60913"/>
        <c:axId val="11701086"/>
      </c:scatterChart>
      <c:valAx>
        <c:axId val="8596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086"/>
        <c:crossesAt val="0"/>
        <c:crossBetween val="midCat"/>
      </c:valAx>
      <c:valAx>
        <c:axId val="1170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