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92224"/>
        <c:axId val="66424917"/>
      </c:barChart>
      <c:catAx>
        <c:axId val="9759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917"/>
        <c:auto val="1"/>
        <c:lblAlgn val="ctr"/>
        <c:lblOffset val="100"/>
        <c:noMultiLvlLbl val="0"/>
      </c:catAx>
      <c:valAx>
        <c:axId val="6642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47678"/>
        <c:axId val="94470323"/>
      </c:barChart>
      <c:catAx>
        <c:axId val="2344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323"/>
        <c:auto val="1"/>
        <c:lblAlgn val="ctr"/>
        <c:lblOffset val="100"/>
        <c:noMultiLvlLbl val="0"/>
      </c:catAx>
      <c:valAx>
        <c:axId val="9447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66033"/>
        <c:axId val="18795977"/>
      </c:barChart>
      <c:catAx>
        <c:axId val="7546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977"/>
        <c:auto val="1"/>
        <c:lblAlgn val="ctr"/>
        <c:lblOffset val="100"/>
        <c:noMultiLvlLbl val="0"/>
      </c:catAx>
      <c:valAx>
        <c:axId val="1879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75861"/>
        <c:axId val="37868054"/>
      </c:barChart>
      <c:catAx>
        <c:axId val="4607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054"/>
        <c:auto val="1"/>
        <c:lblAlgn val="ctr"/>
        <c:lblOffset val="100"/>
        <c:noMultiLvlLbl val="0"/>
      </c:catAx>
      <c:valAx>
        <c:axId val="3786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84072"/>
        <c:axId val="74203325"/>
      </c:barChart>
      <c:catAx>
        <c:axId val="7488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325"/>
        <c:auto val="1"/>
        <c:lblAlgn val="ctr"/>
        <c:lblOffset val="100"/>
        <c:noMultiLvlLbl val="0"/>
      </c:catAx>
      <c:valAx>
        <c:axId val="7420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63803"/>
        <c:axId val="43910528"/>
      </c:barChart>
      <c:catAx>
        <c:axId val="5476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528"/>
        <c:auto val="1"/>
        <c:lblAlgn val="ctr"/>
        <c:lblOffset val="100"/>
        <c:noMultiLvlLbl val="0"/>
      </c:catAx>
      <c:valAx>
        <c:axId val="4391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25434"/>
        <c:axId val="80026057"/>
      </c:barChart>
      <c:catAx>
        <c:axId val="3442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057"/>
        <c:auto val="1"/>
        <c:lblAlgn val="ctr"/>
        <c:lblOffset val="100"/>
        <c:noMultiLvlLbl val="0"/>
      </c:catAx>
      <c:valAx>
        <c:axId val="8002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54782"/>
        <c:axId val="29960742"/>
      </c:barChart>
      <c:catAx>
        <c:axId val="9375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742"/>
        <c:auto val="1"/>
        <c:lblAlgn val="ctr"/>
        <c:lblOffset val="100"/>
        <c:noMultiLvlLbl val="0"/>
      </c:catAx>
      <c:valAx>
        <c:axId val="2996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23005"/>
        <c:axId val="63617077"/>
      </c:barChart>
      <c:catAx>
        <c:axId val="5612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077"/>
        <c:auto val="1"/>
        <c:lblAlgn val="ctr"/>
        <c:lblOffset val="100"/>
        <c:noMultiLvlLbl val="0"/>
      </c:catAx>
      <c:valAx>
        <c:axId val="6361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2184"/>
        <c:axId val="13608308"/>
      </c:barChart>
      <c:catAx>
        <c:axId val="306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308"/>
        <c:auto val="1"/>
        <c:lblAlgn val="ctr"/>
        <c:lblOffset val="100"/>
        <c:noMultiLvlLbl val="0"/>
      </c:catAx>
      <c:valAx>
        <c:axId val="1360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1634"/>
        <c:axId val="60803816"/>
      </c:barChart>
      <c:catAx>
        <c:axId val="239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3816"/>
        <c:auto val="1"/>
        <c:lblAlgn val="ctr"/>
        <c:lblOffset val="100"/>
        <c:noMultiLvlLbl val="0"/>
      </c:catAx>
      <c:valAx>
        <c:axId val="6080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70266"/>
        <c:axId val="18007899"/>
      </c:barChart>
      <c:catAx>
        <c:axId val="7417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899"/>
        <c:auto val="1"/>
        <c:lblAlgn val="ctr"/>
        <c:lblOffset val="100"/>
        <c:noMultiLvlLbl val="0"/>
      </c:catAx>
      <c:valAx>
        <c:axId val="1800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6560"/>
        <c:axId val="14656264"/>
      </c:barChart>
      <c:catAx>
        <c:axId val="348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264"/>
        <c:auto val="1"/>
        <c:lblAlgn val="ctr"/>
        <c:lblOffset val="100"/>
        <c:noMultiLvlLbl val="0"/>
      </c:catAx>
      <c:valAx>
        <c:axId val="1465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79990"/>
        <c:axId val="66190301"/>
      </c:barChart>
      <c:catAx>
        <c:axId val="2417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301"/>
        <c:auto val="1"/>
        <c:lblAlgn val="ctr"/>
        <c:lblOffset val="100"/>
        <c:noMultiLvlLbl val="0"/>
      </c:catAx>
      <c:valAx>
        <c:axId val="6619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42961"/>
        <c:axId val="72318579"/>
      </c:barChart>
      <c:catAx>
        <c:axId val="3324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579"/>
        <c:auto val="1"/>
        <c:lblAlgn val="ctr"/>
        <c:lblOffset val="100"/>
        <c:noMultiLvlLbl val="0"/>
      </c:catAx>
      <c:valAx>
        <c:axId val="7231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25204"/>
        <c:axId val="26370968"/>
      </c:barChart>
      <c:catAx>
        <c:axId val="9102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968"/>
        <c:auto val="1"/>
        <c:lblAlgn val="ctr"/>
        <c:lblOffset val="100"/>
        <c:noMultiLvlLbl val="0"/>
      </c:catAx>
      <c:valAx>
        <c:axId val="2637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70468"/>
        <c:axId val="32330650"/>
      </c:barChart>
      <c:catAx>
        <c:axId val="4517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650"/>
        <c:auto val="1"/>
        <c:lblAlgn val="ctr"/>
        <c:lblOffset val="100"/>
        <c:noMultiLvlLbl val="0"/>
      </c:catAx>
      <c:valAx>
        <c:axId val="3233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33008"/>
        <c:axId val="26962653"/>
      </c:barChart>
      <c:catAx>
        <c:axId val="6313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2653"/>
        <c:auto val="1"/>
        <c:lblAlgn val="ctr"/>
        <c:lblOffset val="100"/>
        <c:noMultiLvlLbl val="0"/>
      </c:catAx>
      <c:valAx>
        <c:axId val="2696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