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6425"/>
        <c:axId val="73218031"/>
      </c:scatterChart>
      <c:valAx>
        <c:axId val="3562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031"/>
        <c:crossesAt val="0"/>
        <c:crossBetween val="midCat"/>
      </c:valAx>
      <c:valAx>
        <c:axId val="7321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7324"/>
        <c:axId val="32892194"/>
      </c:scatterChart>
      <c:valAx>
        <c:axId val="4407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94"/>
        <c:crossesAt val="0"/>
        <c:crossBetween val="midCat"/>
      </c:valAx>
      <c:valAx>
        <c:axId val="3289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95368"/>
        <c:axId val="65312704"/>
      </c:scatterChart>
      <c:valAx>
        <c:axId val="680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04"/>
        <c:crossesAt val="0"/>
        <c:crossBetween val="midCat"/>
      </c:valAx>
      <c:valAx>
        <c:axId val="6531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3009"/>
        <c:axId val="89386039"/>
      </c:scatterChart>
      <c:valAx>
        <c:axId val="13293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039"/>
        <c:crossesAt val="0"/>
        <c:crossBetween val="midCat"/>
      </c:valAx>
      <c:valAx>
        <c:axId val="8938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