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64831"/>
        <c:axId val="27354188"/>
      </c:barChart>
      <c:catAx>
        <c:axId val="492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188"/>
        <c:auto val="1"/>
        <c:lblAlgn val="ctr"/>
        <c:lblOffset val="100"/>
        <c:noMultiLvlLbl val="0"/>
      </c:catAx>
      <c:valAx>
        <c:axId val="2735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50933"/>
        <c:axId val="78902811"/>
      </c:barChart>
      <c:catAx>
        <c:axId val="1145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811"/>
        <c:auto val="1"/>
        <c:lblAlgn val="ctr"/>
        <c:lblOffset val="100"/>
        <c:noMultiLvlLbl val="0"/>
      </c:catAx>
      <c:valAx>
        <c:axId val="789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2186"/>
        <c:axId val="79934916"/>
      </c:barChart>
      <c:catAx>
        <c:axId val="471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916"/>
        <c:auto val="1"/>
        <c:lblAlgn val="ctr"/>
        <c:lblOffset val="100"/>
        <c:noMultiLvlLbl val="0"/>
      </c:catAx>
      <c:valAx>
        <c:axId val="799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50646"/>
        <c:axId val="97739834"/>
      </c:barChart>
      <c:catAx>
        <c:axId val="708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34"/>
        <c:auto val="1"/>
        <c:lblAlgn val="ctr"/>
        <c:lblOffset val="100"/>
        <c:noMultiLvlLbl val="0"/>
      </c:catAx>
      <c:valAx>
        <c:axId val="977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2259"/>
        <c:axId val="83228273"/>
      </c:barChart>
      <c:catAx>
        <c:axId val="941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273"/>
        <c:auto val="1"/>
        <c:lblAlgn val="ctr"/>
        <c:lblOffset val="100"/>
        <c:noMultiLvlLbl val="0"/>
      </c:catAx>
      <c:valAx>
        <c:axId val="832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08511"/>
        <c:axId val="8640283"/>
      </c:barChart>
      <c:catAx>
        <c:axId val="958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83"/>
        <c:auto val="1"/>
        <c:lblAlgn val="ctr"/>
        <c:lblOffset val="100"/>
        <c:noMultiLvlLbl val="0"/>
      </c:catAx>
      <c:valAx>
        <c:axId val="86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5312"/>
        <c:axId val="60367719"/>
      </c:barChart>
      <c:catAx>
        <c:axId val="897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719"/>
        <c:auto val="1"/>
        <c:lblAlgn val="ctr"/>
        <c:lblOffset val="100"/>
        <c:noMultiLvlLbl val="0"/>
      </c:catAx>
      <c:valAx>
        <c:axId val="603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83282"/>
        <c:axId val="41582319"/>
      </c:barChart>
      <c:catAx>
        <c:axId val="1048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319"/>
        <c:auto val="1"/>
        <c:lblAlgn val="ctr"/>
        <c:lblOffset val="100"/>
        <c:noMultiLvlLbl val="0"/>
      </c:catAx>
      <c:valAx>
        <c:axId val="415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1965"/>
        <c:axId val="57865723"/>
      </c:barChart>
      <c:catAx>
        <c:axId val="531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23"/>
        <c:auto val="1"/>
        <c:lblAlgn val="ctr"/>
        <c:lblOffset val="100"/>
        <c:noMultiLvlLbl val="0"/>
      </c:catAx>
      <c:valAx>
        <c:axId val="5786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0019"/>
        <c:axId val="94091081"/>
      </c:barChart>
      <c:catAx>
        <c:axId val="32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081"/>
        <c:auto val="1"/>
        <c:lblAlgn val="ctr"/>
        <c:lblOffset val="100"/>
        <c:noMultiLvlLbl val="0"/>
      </c:catAx>
      <c:valAx>
        <c:axId val="9409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6355"/>
        <c:axId val="75293538"/>
      </c:barChart>
      <c:catAx>
        <c:axId val="5957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538"/>
        <c:auto val="1"/>
        <c:lblAlgn val="ctr"/>
        <c:lblOffset val="100"/>
        <c:noMultiLvlLbl val="0"/>
      </c:catAx>
      <c:valAx>
        <c:axId val="752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1103"/>
        <c:axId val="99694700"/>
      </c:barChart>
      <c:catAx>
        <c:axId val="5995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700"/>
        <c:auto val="1"/>
        <c:lblAlgn val="ctr"/>
        <c:lblOffset val="100"/>
        <c:noMultiLvlLbl val="0"/>
      </c:catAx>
      <c:valAx>
        <c:axId val="996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5015"/>
        <c:axId val="39848066"/>
      </c:barChart>
      <c:catAx>
        <c:axId val="8359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066"/>
        <c:auto val="1"/>
        <c:lblAlgn val="ctr"/>
        <c:lblOffset val="100"/>
        <c:noMultiLvlLbl val="0"/>
      </c:catAx>
      <c:valAx>
        <c:axId val="398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00246"/>
        <c:axId val="98961270"/>
      </c:barChart>
      <c:catAx>
        <c:axId val="577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270"/>
        <c:auto val="1"/>
        <c:lblAlgn val="ctr"/>
        <c:lblOffset val="100"/>
        <c:noMultiLvlLbl val="0"/>
      </c:catAx>
      <c:valAx>
        <c:axId val="989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83859"/>
        <c:axId val="55094365"/>
      </c:barChart>
      <c:catAx>
        <c:axId val="510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365"/>
        <c:auto val="1"/>
        <c:lblAlgn val="ctr"/>
        <c:lblOffset val="100"/>
        <c:noMultiLvlLbl val="0"/>
      </c:catAx>
      <c:valAx>
        <c:axId val="550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9978"/>
        <c:axId val="52542797"/>
      </c:barChart>
      <c:catAx>
        <c:axId val="975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797"/>
        <c:auto val="1"/>
        <c:lblAlgn val="ctr"/>
        <c:lblOffset val="100"/>
        <c:noMultiLvlLbl val="0"/>
      </c:catAx>
      <c:valAx>
        <c:axId val="525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45578"/>
        <c:axId val="80959015"/>
      </c:barChart>
      <c:catAx>
        <c:axId val="661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015"/>
        <c:auto val="1"/>
        <c:lblAlgn val="ctr"/>
        <c:lblOffset val="100"/>
        <c:noMultiLvlLbl val="0"/>
      </c:catAx>
      <c:valAx>
        <c:axId val="809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43003"/>
        <c:axId val="20547011"/>
      </c:barChart>
      <c:catAx>
        <c:axId val="630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11"/>
        <c:auto val="1"/>
        <c:lblAlgn val="ctr"/>
        <c:lblOffset val="100"/>
        <c:noMultiLvlLbl val="0"/>
      </c:catAx>
      <c:valAx>
        <c:axId val="205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