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00606"/>
        <c:axId val="15796701"/>
      </c:barChart>
      <c:catAx>
        <c:axId val="3430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701"/>
        <c:auto val="1"/>
        <c:lblAlgn val="ctr"/>
        <c:lblOffset val="100"/>
        <c:noMultiLvlLbl val="0"/>
      </c:catAx>
      <c:valAx>
        <c:axId val="157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25762"/>
        <c:axId val="17378525"/>
      </c:barChart>
      <c:catAx>
        <c:axId val="8302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525"/>
        <c:auto val="1"/>
        <c:lblAlgn val="ctr"/>
        <c:lblOffset val="100"/>
        <c:noMultiLvlLbl val="0"/>
      </c:catAx>
      <c:valAx>
        <c:axId val="1737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41669"/>
        <c:axId val="74322478"/>
      </c:barChart>
      <c:catAx>
        <c:axId val="5734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478"/>
        <c:auto val="1"/>
        <c:lblAlgn val="ctr"/>
        <c:lblOffset val="100"/>
        <c:noMultiLvlLbl val="0"/>
      </c:catAx>
      <c:valAx>
        <c:axId val="7432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41431"/>
        <c:axId val="53474056"/>
      </c:barChart>
      <c:catAx>
        <c:axId val="9134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056"/>
        <c:auto val="1"/>
        <c:lblAlgn val="ctr"/>
        <c:lblOffset val="100"/>
        <c:noMultiLvlLbl val="0"/>
      </c:catAx>
      <c:valAx>
        <c:axId val="5347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8613"/>
        <c:axId val="10331331"/>
      </c:barChart>
      <c:catAx>
        <c:axId val="96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331"/>
        <c:auto val="1"/>
        <c:lblAlgn val="ctr"/>
        <c:lblOffset val="100"/>
        <c:noMultiLvlLbl val="0"/>
      </c:catAx>
      <c:valAx>
        <c:axId val="103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75481"/>
        <c:axId val="30597496"/>
      </c:barChart>
      <c:catAx>
        <c:axId val="7077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496"/>
        <c:auto val="1"/>
        <c:lblAlgn val="ctr"/>
        <c:lblOffset val="100"/>
        <c:noMultiLvlLbl val="0"/>
      </c:catAx>
      <c:valAx>
        <c:axId val="305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67072"/>
        <c:axId val="35225628"/>
      </c:barChart>
      <c:catAx>
        <c:axId val="8946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628"/>
        <c:auto val="1"/>
        <c:lblAlgn val="ctr"/>
        <c:lblOffset val="100"/>
        <c:noMultiLvlLbl val="0"/>
      </c:catAx>
      <c:valAx>
        <c:axId val="3522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66148"/>
        <c:axId val="14183840"/>
      </c:barChart>
      <c:catAx>
        <c:axId val="4876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840"/>
        <c:auto val="1"/>
        <c:lblAlgn val="ctr"/>
        <c:lblOffset val="100"/>
        <c:noMultiLvlLbl val="0"/>
      </c:catAx>
      <c:valAx>
        <c:axId val="1418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1231"/>
        <c:axId val="53889403"/>
      </c:barChart>
      <c:catAx>
        <c:axId val="420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403"/>
        <c:auto val="1"/>
        <c:lblAlgn val="ctr"/>
        <c:lblOffset val="100"/>
        <c:noMultiLvlLbl val="0"/>
      </c:catAx>
      <c:valAx>
        <c:axId val="538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36802"/>
        <c:axId val="13864153"/>
      </c:barChart>
      <c:catAx>
        <c:axId val="3013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153"/>
        <c:auto val="1"/>
        <c:lblAlgn val="ctr"/>
        <c:lblOffset val="100"/>
        <c:noMultiLvlLbl val="0"/>
      </c:catAx>
      <c:valAx>
        <c:axId val="138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18479"/>
        <c:axId val="2246008"/>
      </c:barChart>
      <c:catAx>
        <c:axId val="1381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08"/>
        <c:auto val="1"/>
        <c:lblAlgn val="ctr"/>
        <c:lblOffset val="100"/>
        <c:noMultiLvlLbl val="0"/>
      </c:catAx>
      <c:valAx>
        <c:axId val="22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51870"/>
        <c:axId val="95648099"/>
      </c:barChart>
      <c:catAx>
        <c:axId val="9235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099"/>
        <c:auto val="1"/>
        <c:lblAlgn val="ctr"/>
        <c:lblOffset val="100"/>
        <c:noMultiLvlLbl val="0"/>
      </c:catAx>
      <c:valAx>
        <c:axId val="956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35931"/>
        <c:axId val="58543906"/>
      </c:barChart>
      <c:catAx>
        <c:axId val="7853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906"/>
        <c:auto val="1"/>
        <c:lblAlgn val="ctr"/>
        <c:lblOffset val="100"/>
        <c:noMultiLvlLbl val="0"/>
      </c:catAx>
      <c:valAx>
        <c:axId val="5854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51875"/>
        <c:axId val="16311786"/>
      </c:barChart>
      <c:catAx>
        <c:axId val="5825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786"/>
        <c:auto val="1"/>
        <c:lblAlgn val="ctr"/>
        <c:lblOffset val="100"/>
        <c:noMultiLvlLbl val="0"/>
      </c:catAx>
      <c:valAx>
        <c:axId val="163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33914"/>
        <c:axId val="22409741"/>
      </c:barChart>
      <c:catAx>
        <c:axId val="1373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741"/>
        <c:auto val="1"/>
        <c:lblAlgn val="ctr"/>
        <c:lblOffset val="100"/>
        <c:noMultiLvlLbl val="0"/>
      </c:catAx>
      <c:valAx>
        <c:axId val="2240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27502"/>
        <c:axId val="60152144"/>
      </c:barChart>
      <c:catAx>
        <c:axId val="1082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144"/>
        <c:auto val="1"/>
        <c:lblAlgn val="ctr"/>
        <c:lblOffset val="100"/>
        <c:noMultiLvlLbl val="0"/>
      </c:catAx>
      <c:valAx>
        <c:axId val="6015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9262"/>
        <c:axId val="8695869"/>
      </c:barChart>
      <c:catAx>
        <c:axId val="738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69"/>
        <c:auto val="1"/>
        <c:lblAlgn val="ctr"/>
        <c:lblOffset val="100"/>
        <c:noMultiLvlLbl val="0"/>
      </c:catAx>
      <c:valAx>
        <c:axId val="86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51286"/>
        <c:axId val="72328552"/>
      </c:barChart>
      <c:catAx>
        <c:axId val="6295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552"/>
        <c:auto val="1"/>
        <c:lblAlgn val="ctr"/>
        <c:lblOffset val="100"/>
        <c:noMultiLvlLbl val="0"/>
      </c:catAx>
      <c:valAx>
        <c:axId val="7232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