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76676"/>
        <c:axId val="95202565"/>
      </c:scatterChart>
      <c:valAx>
        <c:axId val="41476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565"/>
        <c:crossesAt val="0"/>
        <c:crossBetween val="midCat"/>
      </c:valAx>
      <c:valAx>
        <c:axId val="95202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78414"/>
        <c:axId val="71471034"/>
      </c:scatterChart>
      <c:valAx>
        <c:axId val="12478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034"/>
        <c:crossesAt val="0"/>
        <c:crossBetween val="midCat"/>
      </c:valAx>
      <c:valAx>
        <c:axId val="71471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8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237065"/>
        <c:axId val="53748446"/>
      </c:scatterChart>
      <c:valAx>
        <c:axId val="74237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446"/>
        <c:crossesAt val="0"/>
        <c:crossBetween val="midCat"/>
      </c:valAx>
      <c:valAx>
        <c:axId val="53748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7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78084"/>
        <c:axId val="6399629"/>
      </c:scatterChart>
      <c:valAx>
        <c:axId val="22478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29"/>
        <c:crossesAt val="0"/>
        <c:crossBetween val="midCat"/>
      </c:valAx>
      <c:valAx>
        <c:axId val="6399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8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