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22575"/>
        <c:axId val="81133555"/>
      </c:barChart>
      <c:catAx>
        <c:axId val="562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55"/>
        <c:auto val="1"/>
        <c:lblAlgn val="ctr"/>
        <c:lblOffset val="100"/>
        <c:noMultiLvlLbl val="0"/>
      </c:catAx>
      <c:valAx>
        <c:axId val="81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6169"/>
        <c:axId val="10439827"/>
      </c:barChart>
      <c:catAx>
        <c:axId val="453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27"/>
        <c:auto val="1"/>
        <c:lblAlgn val="ctr"/>
        <c:lblOffset val="100"/>
        <c:noMultiLvlLbl val="0"/>
      </c:catAx>
      <c:valAx>
        <c:axId val="104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9529"/>
        <c:axId val="35896838"/>
      </c:barChart>
      <c:catAx>
        <c:axId val="936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38"/>
        <c:auto val="1"/>
        <c:lblAlgn val="ctr"/>
        <c:lblOffset val="100"/>
        <c:noMultiLvlLbl val="0"/>
      </c:catAx>
      <c:valAx>
        <c:axId val="358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5377"/>
        <c:axId val="1553520"/>
      </c:barChart>
      <c:catAx>
        <c:axId val="115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0"/>
        <c:auto val="1"/>
        <c:lblAlgn val="ctr"/>
        <c:lblOffset val="100"/>
        <c:noMultiLvlLbl val="0"/>
      </c:catAx>
      <c:valAx>
        <c:axId val="15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8886"/>
        <c:axId val="59591915"/>
      </c:barChart>
      <c:catAx>
        <c:axId val="410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915"/>
        <c:auto val="1"/>
        <c:lblAlgn val="ctr"/>
        <c:lblOffset val="100"/>
        <c:noMultiLvlLbl val="0"/>
      </c:catAx>
      <c:valAx>
        <c:axId val="595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5290"/>
        <c:axId val="69224454"/>
      </c:barChart>
      <c:catAx>
        <c:axId val="897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454"/>
        <c:auto val="1"/>
        <c:lblAlgn val="ctr"/>
        <c:lblOffset val="100"/>
        <c:noMultiLvlLbl val="0"/>
      </c:catAx>
      <c:valAx>
        <c:axId val="692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5754"/>
        <c:axId val="88450619"/>
      </c:barChart>
      <c:catAx>
        <c:axId val="444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19"/>
        <c:auto val="1"/>
        <c:lblAlgn val="ctr"/>
        <c:lblOffset val="100"/>
        <c:noMultiLvlLbl val="0"/>
      </c:catAx>
      <c:valAx>
        <c:axId val="884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65221"/>
        <c:axId val="63225540"/>
      </c:barChart>
      <c:catAx>
        <c:axId val="363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540"/>
        <c:auto val="1"/>
        <c:lblAlgn val="ctr"/>
        <c:lblOffset val="100"/>
        <c:noMultiLvlLbl val="0"/>
      </c:catAx>
      <c:valAx>
        <c:axId val="632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8718"/>
        <c:axId val="66367864"/>
      </c:barChart>
      <c:catAx>
        <c:axId val="633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64"/>
        <c:auto val="1"/>
        <c:lblAlgn val="ctr"/>
        <c:lblOffset val="100"/>
        <c:noMultiLvlLbl val="0"/>
      </c:catAx>
      <c:valAx>
        <c:axId val="663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0443"/>
        <c:axId val="91657711"/>
      </c:barChart>
      <c:catAx>
        <c:axId val="970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711"/>
        <c:auto val="1"/>
        <c:lblAlgn val="ctr"/>
        <c:lblOffset val="100"/>
        <c:noMultiLvlLbl val="0"/>
      </c:catAx>
      <c:valAx>
        <c:axId val="916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5585"/>
        <c:axId val="86183054"/>
      </c:barChart>
      <c:catAx>
        <c:axId val="276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054"/>
        <c:auto val="1"/>
        <c:lblAlgn val="ctr"/>
        <c:lblOffset val="100"/>
        <c:noMultiLvlLbl val="0"/>
      </c:catAx>
      <c:valAx>
        <c:axId val="861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5752"/>
        <c:axId val="11670938"/>
      </c:barChart>
      <c:catAx>
        <c:axId val="789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938"/>
        <c:auto val="1"/>
        <c:lblAlgn val="ctr"/>
        <c:lblOffset val="100"/>
        <c:noMultiLvlLbl val="0"/>
      </c:catAx>
      <c:valAx>
        <c:axId val="116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49569"/>
        <c:axId val="57551476"/>
      </c:barChart>
      <c:catAx>
        <c:axId val="182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476"/>
        <c:auto val="1"/>
        <c:lblAlgn val="ctr"/>
        <c:lblOffset val="100"/>
        <c:noMultiLvlLbl val="0"/>
      </c:catAx>
      <c:valAx>
        <c:axId val="575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415"/>
        <c:axId val="70791988"/>
      </c:barChart>
      <c:catAx>
        <c:axId val="7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88"/>
        <c:auto val="1"/>
        <c:lblAlgn val="ctr"/>
        <c:lblOffset val="100"/>
        <c:noMultiLvlLbl val="0"/>
      </c:catAx>
      <c:valAx>
        <c:axId val="707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90498"/>
        <c:axId val="36239306"/>
      </c:barChart>
      <c:catAx>
        <c:axId val="762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306"/>
        <c:auto val="1"/>
        <c:lblAlgn val="ctr"/>
        <c:lblOffset val="100"/>
        <c:noMultiLvlLbl val="0"/>
      </c:catAx>
      <c:valAx>
        <c:axId val="362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1153"/>
        <c:axId val="75254213"/>
      </c:barChart>
      <c:catAx>
        <c:axId val="518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213"/>
        <c:auto val="1"/>
        <c:lblAlgn val="ctr"/>
        <c:lblOffset val="100"/>
        <c:noMultiLvlLbl val="0"/>
      </c:catAx>
      <c:valAx>
        <c:axId val="752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99847"/>
        <c:axId val="78211218"/>
      </c:barChart>
      <c:catAx>
        <c:axId val="410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18"/>
        <c:auto val="1"/>
        <c:lblAlgn val="ctr"/>
        <c:lblOffset val="100"/>
        <c:noMultiLvlLbl val="0"/>
      </c:catAx>
      <c:valAx>
        <c:axId val="782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3109"/>
        <c:axId val="44186220"/>
      </c:barChart>
      <c:catAx>
        <c:axId val="168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20"/>
        <c:auto val="1"/>
        <c:lblAlgn val="ctr"/>
        <c:lblOffset val="100"/>
        <c:noMultiLvlLbl val="0"/>
      </c:catAx>
      <c:valAx>
        <c:axId val="441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