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37201"/>
        <c:axId val="40871802"/>
      </c:scatterChart>
      <c:valAx>
        <c:axId val="816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802"/>
        <c:crossesAt val="0"/>
        <c:crossBetween val="midCat"/>
      </c:valAx>
      <c:valAx>
        <c:axId val="4087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7264"/>
        <c:axId val="5658160"/>
      </c:scatterChart>
      <c:valAx>
        <c:axId val="8850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60"/>
        <c:crossesAt val="0"/>
        <c:crossBetween val="midCat"/>
      </c:valAx>
      <c:valAx>
        <c:axId val="565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226"/>
        <c:axId val="70240246"/>
      </c:scatterChart>
      <c:valAx>
        <c:axId val="2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246"/>
        <c:crossesAt val="0"/>
        <c:crossBetween val="midCat"/>
      </c:valAx>
      <c:valAx>
        <c:axId val="7024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4752"/>
        <c:axId val="46748930"/>
      </c:scatterChart>
      <c:valAx>
        <c:axId val="5051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30"/>
        <c:crossesAt val="0"/>
        <c:crossBetween val="midCat"/>
      </c:valAx>
      <c:valAx>
        <c:axId val="4674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