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75980"/>
        <c:axId val="26857919"/>
      </c:barChart>
      <c:catAx>
        <c:axId val="605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919"/>
        <c:auto val="1"/>
        <c:lblAlgn val="ctr"/>
        <c:lblOffset val="100"/>
        <c:noMultiLvlLbl val="0"/>
      </c:catAx>
      <c:valAx>
        <c:axId val="2685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55837"/>
        <c:axId val="90132673"/>
      </c:barChart>
      <c:catAx>
        <c:axId val="8675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673"/>
        <c:auto val="1"/>
        <c:lblAlgn val="ctr"/>
        <c:lblOffset val="100"/>
        <c:noMultiLvlLbl val="0"/>
      </c:catAx>
      <c:valAx>
        <c:axId val="9013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49643"/>
        <c:axId val="7798459"/>
      </c:barChart>
      <c:catAx>
        <c:axId val="2164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59"/>
        <c:auto val="1"/>
        <c:lblAlgn val="ctr"/>
        <c:lblOffset val="100"/>
        <c:noMultiLvlLbl val="0"/>
      </c:catAx>
      <c:valAx>
        <c:axId val="779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10084"/>
        <c:axId val="44479665"/>
      </c:barChart>
      <c:catAx>
        <c:axId val="3581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665"/>
        <c:auto val="1"/>
        <c:lblAlgn val="ctr"/>
        <c:lblOffset val="100"/>
        <c:noMultiLvlLbl val="0"/>
      </c:catAx>
      <c:valAx>
        <c:axId val="4447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89736"/>
        <c:axId val="41363802"/>
      </c:barChart>
      <c:catAx>
        <c:axId val="4758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802"/>
        <c:auto val="1"/>
        <c:lblAlgn val="ctr"/>
        <c:lblOffset val="100"/>
        <c:noMultiLvlLbl val="0"/>
      </c:catAx>
      <c:valAx>
        <c:axId val="4136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77727"/>
        <c:axId val="87422728"/>
      </c:barChart>
      <c:catAx>
        <c:axId val="1357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728"/>
        <c:auto val="1"/>
        <c:lblAlgn val="ctr"/>
        <c:lblOffset val="100"/>
        <c:noMultiLvlLbl val="0"/>
      </c:catAx>
      <c:valAx>
        <c:axId val="8742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57538"/>
        <c:axId val="52135201"/>
      </c:barChart>
      <c:catAx>
        <c:axId val="3605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201"/>
        <c:auto val="1"/>
        <c:lblAlgn val="ctr"/>
        <c:lblOffset val="100"/>
        <c:noMultiLvlLbl val="0"/>
      </c:catAx>
      <c:valAx>
        <c:axId val="5213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42993"/>
        <c:axId val="42181049"/>
      </c:barChart>
      <c:catAx>
        <c:axId val="6114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049"/>
        <c:auto val="1"/>
        <c:lblAlgn val="ctr"/>
        <c:lblOffset val="100"/>
        <c:noMultiLvlLbl val="0"/>
      </c:catAx>
      <c:valAx>
        <c:axId val="4218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27957"/>
        <c:axId val="40306195"/>
      </c:barChart>
      <c:catAx>
        <c:axId val="4362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195"/>
        <c:auto val="1"/>
        <c:lblAlgn val="ctr"/>
        <c:lblOffset val="100"/>
        <c:noMultiLvlLbl val="0"/>
      </c:catAx>
      <c:valAx>
        <c:axId val="4030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30051"/>
        <c:axId val="98169687"/>
      </c:barChart>
      <c:catAx>
        <c:axId val="2433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687"/>
        <c:auto val="1"/>
        <c:lblAlgn val="ctr"/>
        <c:lblOffset val="100"/>
        <c:noMultiLvlLbl val="0"/>
      </c:catAx>
      <c:valAx>
        <c:axId val="9816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31149"/>
        <c:axId val="42774949"/>
      </c:barChart>
      <c:catAx>
        <c:axId val="3773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949"/>
        <c:auto val="1"/>
        <c:lblAlgn val="ctr"/>
        <c:lblOffset val="100"/>
        <c:noMultiLvlLbl val="0"/>
      </c:catAx>
      <c:valAx>
        <c:axId val="4277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74975"/>
        <c:axId val="76479703"/>
      </c:barChart>
      <c:catAx>
        <c:axId val="9967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703"/>
        <c:auto val="1"/>
        <c:lblAlgn val="ctr"/>
        <c:lblOffset val="100"/>
        <c:noMultiLvlLbl val="0"/>
      </c:catAx>
      <c:valAx>
        <c:axId val="7647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33692"/>
        <c:axId val="2681366"/>
      </c:barChart>
      <c:catAx>
        <c:axId val="7353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66"/>
        <c:auto val="1"/>
        <c:lblAlgn val="ctr"/>
        <c:lblOffset val="100"/>
        <c:noMultiLvlLbl val="0"/>
      </c:catAx>
      <c:valAx>
        <c:axId val="268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75867"/>
        <c:axId val="35899857"/>
      </c:barChart>
      <c:catAx>
        <c:axId val="9907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857"/>
        <c:auto val="1"/>
        <c:lblAlgn val="ctr"/>
        <c:lblOffset val="100"/>
        <c:noMultiLvlLbl val="0"/>
      </c:catAx>
      <c:valAx>
        <c:axId val="3589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6554"/>
        <c:axId val="14519898"/>
      </c:barChart>
      <c:catAx>
        <c:axId val="716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898"/>
        <c:auto val="1"/>
        <c:lblAlgn val="ctr"/>
        <c:lblOffset val="100"/>
        <c:noMultiLvlLbl val="0"/>
      </c:catAx>
      <c:valAx>
        <c:axId val="1451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44896"/>
        <c:axId val="68093703"/>
      </c:barChart>
      <c:catAx>
        <c:axId val="8144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703"/>
        <c:auto val="1"/>
        <c:lblAlgn val="ctr"/>
        <c:lblOffset val="100"/>
        <c:noMultiLvlLbl val="0"/>
      </c:catAx>
      <c:valAx>
        <c:axId val="680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42375"/>
        <c:axId val="31487371"/>
      </c:barChart>
      <c:catAx>
        <c:axId val="7094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371"/>
        <c:auto val="1"/>
        <c:lblAlgn val="ctr"/>
        <c:lblOffset val="100"/>
        <c:noMultiLvlLbl val="0"/>
      </c:catAx>
      <c:valAx>
        <c:axId val="3148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44084"/>
        <c:axId val="62798339"/>
      </c:barChart>
      <c:catAx>
        <c:axId val="6914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339"/>
        <c:auto val="1"/>
        <c:lblAlgn val="ctr"/>
        <c:lblOffset val="100"/>
        <c:noMultiLvlLbl val="0"/>
      </c:catAx>
      <c:valAx>
        <c:axId val="6279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