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28373"/>
        <c:axId val="65927867"/>
      </c:scatterChart>
      <c:valAx>
        <c:axId val="5432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867"/>
        <c:crossesAt val="0"/>
        <c:crossBetween val="midCat"/>
      </c:valAx>
      <c:valAx>
        <c:axId val="6592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7265"/>
        <c:axId val="18392774"/>
      </c:scatterChart>
      <c:valAx>
        <c:axId val="665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774"/>
        <c:crossesAt val="0"/>
        <c:crossBetween val="midCat"/>
      </c:valAx>
      <c:valAx>
        <c:axId val="1839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68465"/>
        <c:axId val="56790044"/>
      </c:scatterChart>
      <c:valAx>
        <c:axId val="9676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044"/>
        <c:crossesAt val="0"/>
        <c:crossBetween val="midCat"/>
      </c:valAx>
      <c:valAx>
        <c:axId val="5679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39517"/>
        <c:axId val="26529990"/>
      </c:scatterChart>
      <c:valAx>
        <c:axId val="3003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90"/>
        <c:crossesAt val="0"/>
        <c:crossBetween val="midCat"/>
      </c:valAx>
      <c:valAx>
        <c:axId val="2652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