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47769"/>
        <c:axId val="88208594"/>
      </c:scatterChart>
      <c:valAx>
        <c:axId val="9194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594"/>
        <c:crossesAt val="0"/>
        <c:crossBetween val="midCat"/>
      </c:valAx>
      <c:valAx>
        <c:axId val="8820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67939"/>
        <c:axId val="61332124"/>
      </c:scatterChart>
      <c:valAx>
        <c:axId val="3256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124"/>
        <c:crossesAt val="0"/>
        <c:crossBetween val="midCat"/>
      </c:valAx>
      <c:valAx>
        <c:axId val="6133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29554"/>
        <c:axId val="47846090"/>
      </c:scatterChart>
      <c:valAx>
        <c:axId val="2542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090"/>
        <c:crossesAt val="0"/>
        <c:crossBetween val="midCat"/>
      </c:valAx>
      <c:valAx>
        <c:axId val="4784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95265"/>
        <c:axId val="5774999"/>
      </c:scatterChart>
      <c:valAx>
        <c:axId val="8769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99"/>
        <c:crossesAt val="0"/>
        <c:crossBetween val="midCat"/>
      </c:valAx>
      <c:valAx>
        <c:axId val="577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