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6327"/>
        <c:axId val="82768374"/>
      </c:barChart>
      <c:catAx>
        <c:axId val="390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374"/>
        <c:auto val="1"/>
        <c:lblAlgn val="ctr"/>
        <c:lblOffset val="100"/>
        <c:noMultiLvlLbl val="0"/>
      </c:catAx>
      <c:valAx>
        <c:axId val="827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3705"/>
        <c:axId val="32431497"/>
      </c:barChart>
      <c:catAx>
        <c:axId val="234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97"/>
        <c:auto val="1"/>
        <c:lblAlgn val="ctr"/>
        <c:lblOffset val="100"/>
        <c:noMultiLvlLbl val="0"/>
      </c:catAx>
      <c:valAx>
        <c:axId val="324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0329"/>
        <c:axId val="96353240"/>
      </c:barChart>
      <c:catAx>
        <c:axId val="821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40"/>
        <c:auto val="1"/>
        <c:lblAlgn val="ctr"/>
        <c:lblOffset val="100"/>
        <c:noMultiLvlLbl val="0"/>
      </c:catAx>
      <c:valAx>
        <c:axId val="963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4379"/>
        <c:axId val="24367197"/>
      </c:barChart>
      <c:catAx>
        <c:axId val="515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197"/>
        <c:auto val="1"/>
        <c:lblAlgn val="ctr"/>
        <c:lblOffset val="100"/>
        <c:noMultiLvlLbl val="0"/>
      </c:catAx>
      <c:valAx>
        <c:axId val="243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1970"/>
        <c:axId val="32309523"/>
      </c:barChart>
      <c:catAx>
        <c:axId val="36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523"/>
        <c:auto val="1"/>
        <c:lblAlgn val="ctr"/>
        <c:lblOffset val="100"/>
        <c:noMultiLvlLbl val="0"/>
      </c:catAx>
      <c:valAx>
        <c:axId val="323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6121"/>
        <c:axId val="28918693"/>
      </c:barChart>
      <c:catAx>
        <c:axId val="295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693"/>
        <c:auto val="1"/>
        <c:lblAlgn val="ctr"/>
        <c:lblOffset val="100"/>
        <c:noMultiLvlLbl val="0"/>
      </c:catAx>
      <c:valAx>
        <c:axId val="289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2311"/>
        <c:axId val="56963018"/>
      </c:barChart>
      <c:catAx>
        <c:axId val="155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018"/>
        <c:auto val="1"/>
        <c:lblAlgn val="ctr"/>
        <c:lblOffset val="100"/>
        <c:noMultiLvlLbl val="0"/>
      </c:catAx>
      <c:valAx>
        <c:axId val="569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65695"/>
        <c:axId val="111214"/>
      </c:barChart>
      <c:catAx>
        <c:axId val="173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"/>
        <c:auto val="1"/>
        <c:lblAlgn val="ctr"/>
        <c:lblOffset val="100"/>
        <c:noMultiLvlLbl val="0"/>
      </c:catAx>
      <c:valAx>
        <c:axId val="1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9256"/>
        <c:axId val="30685944"/>
      </c:barChart>
      <c:catAx>
        <c:axId val="803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44"/>
        <c:auto val="1"/>
        <c:lblAlgn val="ctr"/>
        <c:lblOffset val="100"/>
        <c:noMultiLvlLbl val="0"/>
      </c:catAx>
      <c:valAx>
        <c:axId val="306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5767"/>
        <c:axId val="39849824"/>
      </c:barChart>
      <c:catAx>
        <c:axId val="329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24"/>
        <c:auto val="1"/>
        <c:lblAlgn val="ctr"/>
        <c:lblOffset val="100"/>
        <c:noMultiLvlLbl val="0"/>
      </c:catAx>
      <c:valAx>
        <c:axId val="398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8215"/>
        <c:axId val="14991414"/>
      </c:barChart>
      <c:catAx>
        <c:axId val="120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414"/>
        <c:auto val="1"/>
        <c:lblAlgn val="ctr"/>
        <c:lblOffset val="100"/>
        <c:noMultiLvlLbl val="0"/>
      </c:catAx>
      <c:valAx>
        <c:axId val="149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6810"/>
        <c:axId val="398251"/>
      </c:barChart>
      <c:catAx>
        <c:axId val="650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"/>
        <c:auto val="1"/>
        <c:lblAlgn val="ctr"/>
        <c:lblOffset val="100"/>
        <c:noMultiLvlLbl val="0"/>
      </c:catAx>
      <c:valAx>
        <c:axId val="3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7448"/>
        <c:axId val="28036806"/>
      </c:barChart>
      <c:catAx>
        <c:axId val="74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06"/>
        <c:auto val="1"/>
        <c:lblAlgn val="ctr"/>
        <c:lblOffset val="100"/>
        <c:noMultiLvlLbl val="0"/>
      </c:catAx>
      <c:valAx>
        <c:axId val="280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2835"/>
        <c:axId val="8637239"/>
      </c:barChart>
      <c:catAx>
        <c:axId val="368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39"/>
        <c:auto val="1"/>
        <c:lblAlgn val="ctr"/>
        <c:lblOffset val="100"/>
        <c:noMultiLvlLbl val="0"/>
      </c:catAx>
      <c:valAx>
        <c:axId val="86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41096"/>
        <c:axId val="60549239"/>
      </c:barChart>
      <c:catAx>
        <c:axId val="5954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239"/>
        <c:auto val="1"/>
        <c:lblAlgn val="ctr"/>
        <c:lblOffset val="100"/>
        <c:noMultiLvlLbl val="0"/>
      </c:catAx>
      <c:valAx>
        <c:axId val="605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09973"/>
        <c:axId val="92648366"/>
      </c:barChart>
      <c:catAx>
        <c:axId val="116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366"/>
        <c:auto val="1"/>
        <c:lblAlgn val="ctr"/>
        <c:lblOffset val="100"/>
        <c:noMultiLvlLbl val="0"/>
      </c:catAx>
      <c:valAx>
        <c:axId val="926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7432"/>
        <c:axId val="55821278"/>
      </c:barChart>
      <c:catAx>
        <c:axId val="631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278"/>
        <c:auto val="1"/>
        <c:lblAlgn val="ctr"/>
        <c:lblOffset val="100"/>
        <c:noMultiLvlLbl val="0"/>
      </c:catAx>
      <c:valAx>
        <c:axId val="558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8124"/>
        <c:axId val="8142359"/>
      </c:barChart>
      <c:catAx>
        <c:axId val="477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9"/>
        <c:auto val="1"/>
        <c:lblAlgn val="ctr"/>
        <c:lblOffset val="100"/>
        <c:noMultiLvlLbl val="0"/>
      </c:catAx>
      <c:valAx>
        <c:axId val="81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