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51099"/>
        <c:axId val="32322254"/>
      </c:scatterChart>
      <c:valAx>
        <c:axId val="34351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254"/>
        <c:crossesAt val="0"/>
        <c:crossBetween val="midCat"/>
      </c:valAx>
      <c:valAx>
        <c:axId val="3232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62850"/>
        <c:axId val="46898501"/>
      </c:scatterChart>
      <c:valAx>
        <c:axId val="70062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501"/>
        <c:crossesAt val="0"/>
        <c:crossBetween val="midCat"/>
      </c:valAx>
      <c:valAx>
        <c:axId val="46898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10053"/>
        <c:axId val="53503395"/>
      </c:scatterChart>
      <c:valAx>
        <c:axId val="10910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395"/>
        <c:crossesAt val="0"/>
        <c:crossBetween val="midCat"/>
      </c:valAx>
      <c:valAx>
        <c:axId val="53503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11957"/>
        <c:axId val="12478029"/>
      </c:scatterChart>
      <c:valAx>
        <c:axId val="71711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029"/>
        <c:crossesAt val="0"/>
        <c:crossBetween val="midCat"/>
      </c:valAx>
      <c:valAx>
        <c:axId val="12478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