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7209"/>
        <c:axId val="29481404"/>
      </c:barChart>
      <c:catAx>
        <c:axId val="296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404"/>
        <c:auto val="1"/>
        <c:lblAlgn val="ctr"/>
        <c:lblOffset val="100"/>
        <c:noMultiLvlLbl val="0"/>
      </c:catAx>
      <c:valAx>
        <c:axId val="294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47809"/>
        <c:axId val="60720135"/>
      </c:barChart>
      <c:catAx>
        <c:axId val="3384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35"/>
        <c:auto val="1"/>
        <c:lblAlgn val="ctr"/>
        <c:lblOffset val="100"/>
        <c:noMultiLvlLbl val="0"/>
      </c:catAx>
      <c:valAx>
        <c:axId val="607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4841"/>
        <c:axId val="35505377"/>
      </c:barChart>
      <c:catAx>
        <c:axId val="39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377"/>
        <c:auto val="1"/>
        <c:lblAlgn val="ctr"/>
        <c:lblOffset val="100"/>
        <c:noMultiLvlLbl val="0"/>
      </c:catAx>
      <c:valAx>
        <c:axId val="3550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39581"/>
        <c:axId val="64327815"/>
      </c:barChart>
      <c:catAx>
        <c:axId val="260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815"/>
        <c:auto val="1"/>
        <c:lblAlgn val="ctr"/>
        <c:lblOffset val="100"/>
        <c:noMultiLvlLbl val="0"/>
      </c:catAx>
      <c:valAx>
        <c:axId val="643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0728"/>
        <c:axId val="16644481"/>
      </c:barChart>
      <c:catAx>
        <c:axId val="5159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81"/>
        <c:auto val="1"/>
        <c:lblAlgn val="ctr"/>
        <c:lblOffset val="100"/>
        <c:noMultiLvlLbl val="0"/>
      </c:catAx>
      <c:valAx>
        <c:axId val="166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58198"/>
        <c:axId val="42417938"/>
      </c:barChart>
      <c:catAx>
        <c:axId val="727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938"/>
        <c:auto val="1"/>
        <c:lblAlgn val="ctr"/>
        <c:lblOffset val="100"/>
        <c:noMultiLvlLbl val="0"/>
      </c:catAx>
      <c:valAx>
        <c:axId val="424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4690"/>
        <c:axId val="78580350"/>
      </c:barChart>
      <c:catAx>
        <c:axId val="9578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50"/>
        <c:auto val="1"/>
        <c:lblAlgn val="ctr"/>
        <c:lblOffset val="100"/>
        <c:noMultiLvlLbl val="0"/>
      </c:catAx>
      <c:valAx>
        <c:axId val="785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4939"/>
        <c:axId val="67847514"/>
      </c:barChart>
      <c:catAx>
        <c:axId val="128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514"/>
        <c:auto val="1"/>
        <c:lblAlgn val="ctr"/>
        <c:lblOffset val="100"/>
        <c:noMultiLvlLbl val="0"/>
      </c:catAx>
      <c:valAx>
        <c:axId val="6784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45255"/>
        <c:axId val="41428301"/>
      </c:barChart>
      <c:catAx>
        <c:axId val="918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301"/>
        <c:auto val="1"/>
        <c:lblAlgn val="ctr"/>
        <c:lblOffset val="100"/>
        <c:noMultiLvlLbl val="0"/>
      </c:catAx>
      <c:valAx>
        <c:axId val="414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66159"/>
        <c:axId val="24917695"/>
      </c:barChart>
      <c:catAx>
        <c:axId val="644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695"/>
        <c:auto val="1"/>
        <c:lblAlgn val="ctr"/>
        <c:lblOffset val="100"/>
        <c:noMultiLvlLbl val="0"/>
      </c:catAx>
      <c:valAx>
        <c:axId val="249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89691"/>
        <c:axId val="69772851"/>
      </c:barChart>
      <c:catAx>
        <c:axId val="320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851"/>
        <c:auto val="1"/>
        <c:lblAlgn val="ctr"/>
        <c:lblOffset val="100"/>
        <c:noMultiLvlLbl val="0"/>
      </c:catAx>
      <c:valAx>
        <c:axId val="697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2793"/>
        <c:axId val="17023598"/>
      </c:barChart>
      <c:catAx>
        <c:axId val="29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598"/>
        <c:auto val="1"/>
        <c:lblAlgn val="ctr"/>
        <c:lblOffset val="100"/>
        <c:noMultiLvlLbl val="0"/>
      </c:catAx>
      <c:valAx>
        <c:axId val="170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61404"/>
        <c:axId val="56383505"/>
      </c:barChart>
      <c:catAx>
        <c:axId val="6036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505"/>
        <c:auto val="1"/>
        <c:lblAlgn val="ctr"/>
        <c:lblOffset val="100"/>
        <c:noMultiLvlLbl val="0"/>
      </c:catAx>
      <c:valAx>
        <c:axId val="563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51672"/>
        <c:axId val="77216480"/>
      </c:barChart>
      <c:catAx>
        <c:axId val="9045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480"/>
        <c:auto val="1"/>
        <c:lblAlgn val="ctr"/>
        <c:lblOffset val="100"/>
        <c:noMultiLvlLbl val="0"/>
      </c:catAx>
      <c:valAx>
        <c:axId val="772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94424"/>
        <c:axId val="2804908"/>
      </c:barChart>
      <c:catAx>
        <c:axId val="7779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8"/>
        <c:auto val="1"/>
        <c:lblAlgn val="ctr"/>
        <c:lblOffset val="100"/>
        <c:noMultiLvlLbl val="0"/>
      </c:catAx>
      <c:valAx>
        <c:axId val="28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40929"/>
        <c:axId val="63161662"/>
      </c:barChart>
      <c:catAx>
        <c:axId val="560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662"/>
        <c:auto val="1"/>
        <c:lblAlgn val="ctr"/>
        <c:lblOffset val="100"/>
        <c:noMultiLvlLbl val="0"/>
      </c:catAx>
      <c:valAx>
        <c:axId val="631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3581"/>
        <c:axId val="95765474"/>
      </c:barChart>
      <c:catAx>
        <c:axId val="23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74"/>
        <c:auto val="1"/>
        <c:lblAlgn val="ctr"/>
        <c:lblOffset val="100"/>
        <c:noMultiLvlLbl val="0"/>
      </c:catAx>
      <c:valAx>
        <c:axId val="957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03018"/>
        <c:axId val="94044695"/>
      </c:barChart>
      <c:catAx>
        <c:axId val="4070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695"/>
        <c:auto val="1"/>
        <c:lblAlgn val="ctr"/>
        <c:lblOffset val="100"/>
        <c:noMultiLvlLbl val="0"/>
      </c:catAx>
      <c:valAx>
        <c:axId val="940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