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13338"/>
        <c:axId val="96594254"/>
      </c:barChart>
      <c:catAx>
        <c:axId val="6513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594254"/>
        <c:crossesAt val="0"/>
        <c:auto val="1"/>
        <c:lblAlgn val="ctr"/>
        <c:lblOffset val="100"/>
        <c:noMultiLvlLbl val="0"/>
      </c:catAx>
      <c:valAx>
        <c:axId val="965942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133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555022"/>
        <c:axId val="15305697"/>
      </c:barChart>
      <c:catAx>
        <c:axId val="23555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05697"/>
        <c:crossesAt val="0"/>
        <c:auto val="1"/>
        <c:lblAlgn val="ctr"/>
        <c:lblOffset val="100"/>
        <c:noMultiLvlLbl val="0"/>
      </c:catAx>
      <c:valAx>
        <c:axId val="153056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5550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