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665177"/>
        <c:axId val="70368248"/>
      </c:scatterChart>
      <c:valAx>
        <c:axId val="4466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248"/>
        <c:crossesAt val="0"/>
        <c:crossBetween val="midCat"/>
      </c:valAx>
      <c:valAx>
        <c:axId val="7036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6371308"/>
        <c:axId val="2127169"/>
      </c:barChart>
      <c:catAx>
        <c:axId val="2637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169"/>
        <c:crossesAt val="0"/>
        <c:auto val="1"/>
        <c:lblAlgn val="ctr"/>
        <c:lblOffset val="100"/>
        <c:noMultiLvlLbl val="0"/>
      </c:catAx>
      <c:valAx>
        <c:axId val="212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1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801466"/>
        <c:axId val="41631511"/>
      </c:barChart>
      <c:catAx>
        <c:axId val="1280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1511"/>
        <c:crossesAt val="0"/>
        <c:auto val="1"/>
        <c:lblAlgn val="ctr"/>
        <c:lblOffset val="100"/>
        <c:noMultiLvlLbl val="0"/>
      </c:catAx>
      <c:valAx>
        <c:axId val="4163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1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130802"/>
        <c:axId val="43614291"/>
      </c:barChart>
      <c:catAx>
        <c:axId val="8113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291"/>
        <c:crossesAt val="0"/>
        <c:auto val="1"/>
        <c:lblAlgn val="ctr"/>
        <c:lblOffset val="100"/>
        <c:noMultiLvlLbl val="0"/>
      </c:catAx>
      <c:valAx>
        <c:axId val="4361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0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328785"/>
        <c:axId val="45757709"/>
      </c:areaChart>
      <c:catAx>
        <c:axId val="2732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709"/>
        <c:crossesAt val="0"/>
        <c:auto val="1"/>
        <c:lblAlgn val="ctr"/>
        <c:lblOffset val="100"/>
        <c:noMultiLvlLbl val="0"/>
      </c:catAx>
      <c:valAx>
        <c:axId val="4575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8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80271"/>
        <c:axId val="72920543"/>
      </c:areaChart>
      <c:catAx>
        <c:axId val="828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0543"/>
        <c:crossesAt val="0"/>
        <c:auto val="1"/>
        <c:lblAlgn val="ctr"/>
        <c:lblOffset val="100"/>
        <c:noMultiLvlLbl val="0"/>
      </c:catAx>
      <c:valAx>
        <c:axId val="7292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176275"/>
        <c:axId val="78549932"/>
      </c:areaChart>
      <c:catAx>
        <c:axId val="3717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9932"/>
        <c:crossesAt val="0"/>
        <c:auto val="1"/>
        <c:lblAlgn val="ctr"/>
        <c:lblOffset val="100"/>
        <c:noMultiLvlLbl val="0"/>
      </c:catAx>
      <c:valAx>
        <c:axId val="7854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6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72778"/>
        <c:axId val="75375342"/>
      </c:lineChart>
      <c:catAx>
        <c:axId val="3827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342"/>
        <c:crossesAt val="0"/>
        <c:auto val="1"/>
        <c:lblAlgn val="ctr"/>
        <c:lblOffset val="100"/>
        <c:noMultiLvlLbl val="0"/>
      </c:catAx>
      <c:valAx>
        <c:axId val="7537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2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49538"/>
        <c:axId val="70346669"/>
      </c:lineChart>
      <c:catAx>
        <c:axId val="1094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6669"/>
        <c:crossesAt val="0"/>
        <c:auto val="1"/>
        <c:lblAlgn val="ctr"/>
        <c:lblOffset val="100"/>
        <c:noMultiLvlLbl val="0"/>
      </c:catAx>
      <c:valAx>
        <c:axId val="7034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9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01838"/>
        <c:axId val="42556134"/>
      </c:lineChart>
      <c:catAx>
        <c:axId val="6570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6134"/>
        <c:crossesAt val="0"/>
        <c:auto val="1"/>
        <c:lblAlgn val="ctr"/>
        <c:lblOffset val="100"/>
        <c:noMultiLvlLbl val="0"/>
      </c:catAx>
      <c:valAx>
        <c:axId val="4255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21394"/>
        <c:axId val="21698106"/>
      </c:scatterChart>
      <c:valAx>
        <c:axId val="702139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106"/>
        <c:crossesAt val="0"/>
        <c:crossBetween val="midCat"/>
      </c:valAx>
      <c:valAx>
        <c:axId val="216981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3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553522"/>
        <c:axId val="24016805"/>
      </c:radarChart>
      <c:catAx>
        <c:axId val="975535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6805"/>
        <c:crossesAt val="0"/>
        <c:auto val="1"/>
        <c:lblAlgn val="ctr"/>
        <c:lblOffset val="100"/>
        <c:noMultiLvlLbl val="0"/>
      </c:catAx>
      <c:valAx>
        <c:axId val="240168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5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550317"/>
        <c:axId val="67086163"/>
      </c:radarChart>
      <c:catAx>
        <c:axId val="445503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163"/>
        <c:crossesAt val="0"/>
        <c:auto val="1"/>
        <c:lblAlgn val="ctr"/>
        <c:lblOffset val="100"/>
        <c:noMultiLvlLbl val="0"/>
      </c:catAx>
      <c:valAx>
        <c:axId val="670861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03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659942"/>
        <c:axId val="95638367"/>
      </c:radarChart>
      <c:catAx>
        <c:axId val="646599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8367"/>
        <c:crossesAt val="0"/>
        <c:auto val="1"/>
        <c:lblAlgn val="ctr"/>
        <c:lblOffset val="100"/>
        <c:noMultiLvlLbl val="0"/>
      </c:catAx>
      <c:valAx>
        <c:axId val="956383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9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23543"/>
        <c:axId val="56102504"/>
      </c:lineChart>
      <c:catAx>
        <c:axId val="6452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504"/>
        <c:crossesAt val="0"/>
        <c:auto val="1"/>
        <c:lblAlgn val="ctr"/>
        <c:lblOffset val="100"/>
        <c:noMultiLvlLbl val="0"/>
      </c:catAx>
      <c:valAx>
        <c:axId val="56102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5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239256"/>
        <c:axId val="17690052"/>
      </c:bubbleChart>
      <c:valAx>
        <c:axId val="7723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0052"/>
        <c:crossesAt val="0"/>
        <c:crossBetween val="midCat"/>
      </c:valAx>
      <c:valAx>
        <c:axId val="1769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9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89897"/>
        <c:axId val="73380704"/>
      </c:lineChart>
      <c:catAx>
        <c:axId val="6288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0704"/>
        <c:crossesAt val="0"/>
        <c:auto val="1"/>
        <c:lblAlgn val="ctr"/>
        <c:lblOffset val="100"/>
        <c:noMultiLvlLbl val="0"/>
      </c:catAx>
      <c:valAx>
        <c:axId val="73380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98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92469"/>
        <c:axId val="49992452"/>
      </c:lineChart>
      <c:catAx>
        <c:axId val="5259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452"/>
        <c:crossesAt val="0"/>
        <c:auto val="1"/>
        <c:lblAlgn val="ctr"/>
        <c:lblOffset val="100"/>
        <c:noMultiLvlLbl val="0"/>
      </c:catAx>
      <c:valAx>
        <c:axId val="499924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4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35466"/>
        <c:axId val="97835230"/>
      </c:lineChart>
      <c:catAx>
        <c:axId val="8673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230"/>
        <c:crossesAt val="0"/>
        <c:auto val="1"/>
        <c:lblAlgn val="ctr"/>
        <c:lblOffset val="100"/>
        <c:noMultiLvlLbl val="0"/>
      </c:catAx>
      <c:valAx>
        <c:axId val="9783523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46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04312"/>
        <c:axId val="58456718"/>
      </c:lineChart>
      <c:catAx>
        <c:axId val="1450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718"/>
        <c:crossesAt val="0"/>
        <c:auto val="1"/>
        <c:lblAlgn val="ctr"/>
        <c:lblOffset val="100"/>
        <c:noMultiLvlLbl val="0"/>
      </c:catAx>
      <c:valAx>
        <c:axId val="58456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43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21087"/>
        <c:axId val="60246715"/>
      </c:lineChart>
      <c:catAx>
        <c:axId val="1382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6715"/>
        <c:crossesAt val="0"/>
        <c:auto val="1"/>
        <c:lblAlgn val="ctr"/>
        <c:lblOffset val="100"/>
        <c:noMultiLvlLbl val="0"/>
      </c:catAx>
      <c:valAx>
        <c:axId val="60246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08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7492"/>
        <c:axId val="1309811"/>
      </c:lineChart>
      <c:catAx>
        <c:axId val="413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811"/>
        <c:crossesAt val="0"/>
        <c:auto val="1"/>
        <c:lblAlgn val="ctr"/>
        <c:lblOffset val="100"/>
        <c:noMultiLvlLbl val="0"/>
      </c:catAx>
      <c:valAx>
        <c:axId val="1309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4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58949"/>
        <c:axId val="72276373"/>
      </c:lineChart>
      <c:catAx>
        <c:axId val="3135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373"/>
        <c:crossesAt val="0"/>
        <c:auto val="1"/>
        <c:lblAlgn val="ctr"/>
        <c:lblOffset val="100"/>
        <c:noMultiLvlLbl val="0"/>
      </c:catAx>
      <c:valAx>
        <c:axId val="72276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94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25243"/>
        <c:axId val="88830174"/>
      </c:lineChart>
      <c:catAx>
        <c:axId val="3632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174"/>
        <c:crossesAt val="0"/>
        <c:auto val="1"/>
        <c:lblAlgn val="ctr"/>
        <c:lblOffset val="100"/>
        <c:noMultiLvlLbl val="0"/>
      </c:catAx>
      <c:valAx>
        <c:axId val="888301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24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186533"/>
        <c:axId val="63765437"/>
      </c:barChart>
      <c:catAx>
        <c:axId val="4918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437"/>
        <c:auto val="1"/>
        <c:lblAlgn val="ctr"/>
        <c:lblOffset val="100"/>
        <c:noMultiLvlLbl val="0"/>
      </c:catAx>
      <c:valAx>
        <c:axId val="63765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65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659062"/>
        <c:axId val="98939444"/>
      </c:bubbleChart>
      <c:valAx>
        <c:axId val="3465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444"/>
        <c:crossesAt val="0"/>
        <c:crossBetween val="midCat"/>
      </c:valAx>
      <c:valAx>
        <c:axId val="9893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9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813549"/>
        <c:axId val="67921151"/>
      </c:areaChart>
      <c:catAx>
        <c:axId val="4381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1151"/>
        <c:auto val="1"/>
        <c:lblAlgn val="ctr"/>
        <c:lblOffset val="100"/>
        <c:noMultiLvlLbl val="0"/>
      </c:catAx>
      <c:valAx>
        <c:axId val="67921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3842890"/>
        <c:axId val="7954055"/>
      </c:radarChart>
      <c:catAx>
        <c:axId val="838428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4055"/>
        <c:auto val="1"/>
        <c:lblAlgn val="ctr"/>
        <c:lblOffset val="100"/>
        <c:noMultiLvlLbl val="0"/>
      </c:catAx>
      <c:valAx>
        <c:axId val="7954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90600"/>
        <c:axId val="28153458"/>
      </c:lineChart>
      <c:catAx>
        <c:axId val="6789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458"/>
        <c:auto val="1"/>
        <c:lblAlgn val="ctr"/>
        <c:lblOffset val="100"/>
        <c:noMultiLvlLbl val="0"/>
      </c:catAx>
      <c:valAx>
        <c:axId val="28153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06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621226"/>
        <c:axId val="86482379"/>
      </c:bubbleChart>
      <c:valAx>
        <c:axId val="862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2379"/>
        <c:crossesAt val="0"/>
        <c:crossBetween val="midCat"/>
      </c:valAx>
      <c:valAx>
        <c:axId val="8648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3327197"/>
        <c:axId val="23651395"/>
      </c:scatterChart>
      <c:valAx>
        <c:axId val="6332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1395"/>
        <c:crossesAt val="0"/>
        <c:crossBetween val="midCat"/>
      </c:valAx>
      <c:valAx>
        <c:axId val="23651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71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19204"/>
        <c:axId val="16691389"/>
      </c:lineChart>
      <c:catAx>
        <c:axId val="4761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389"/>
        <c:crossesAt val="0"/>
        <c:auto val="1"/>
        <c:lblAlgn val="ctr"/>
        <c:lblOffset val="100"/>
        <c:noMultiLvlLbl val="0"/>
      </c:catAx>
      <c:valAx>
        <c:axId val="16691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0181845"/>
        <c:axId val="95304211"/>
      </c:barChart>
      <c:catAx>
        <c:axId val="9018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211"/>
        <c:crossesAt val="0"/>
        <c:auto val="1"/>
        <c:lblAlgn val="ctr"/>
        <c:lblOffset val="100"/>
        <c:noMultiLvlLbl val="0"/>
      </c:catAx>
      <c:valAx>
        <c:axId val="95304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6055639"/>
        <c:axId val="67146754"/>
      </c:areaChart>
      <c:catAx>
        <c:axId val="5605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6754"/>
        <c:crossesAt val="0"/>
        <c:auto val="1"/>
        <c:lblAlgn val="ctr"/>
        <c:lblOffset val="100"/>
        <c:noMultiLvlLbl val="0"/>
      </c:catAx>
      <c:valAx>
        <c:axId val="67146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6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635250"/>
        <c:axId val="83858710"/>
      </c:barChart>
      <c:catAx>
        <c:axId val="1363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710"/>
        <c:crossesAt val="0"/>
        <c:auto val="1"/>
        <c:lblAlgn val="ctr"/>
        <c:lblOffset val="100"/>
        <c:noMultiLvlLbl val="0"/>
      </c:catAx>
      <c:valAx>
        <c:axId val="8385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5795"/>
        <c:axId val="37830365"/>
      </c:bubbleChart>
      <c:valAx>
        <c:axId val="36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0365"/>
        <c:crossesAt val="0"/>
        <c:crossBetween val="midCat"/>
      </c:valAx>
      <c:valAx>
        <c:axId val="3783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696130"/>
        <c:axId val="54385271"/>
      </c:bubbleChart>
      <c:valAx>
        <c:axId val="6269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5271"/>
        <c:crossesAt val="0"/>
        <c:crossBetween val="midCat"/>
      </c:valAx>
      <c:valAx>
        <c:axId val="5438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6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572917"/>
        <c:axId val="43666348"/>
      </c:barChart>
      <c:catAx>
        <c:axId val="2157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348"/>
        <c:crossesAt val="0"/>
        <c:auto val="1"/>
        <c:lblAlgn val="ctr"/>
        <c:lblOffset val="100"/>
        <c:noMultiLvlLbl val="0"/>
      </c:catAx>
      <c:valAx>
        <c:axId val="4366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382462"/>
        <c:axId val="49893647"/>
      </c:barChart>
      <c:catAx>
        <c:axId val="20382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647"/>
        <c:crossesAt val="0"/>
        <c:auto val="1"/>
        <c:lblAlgn val="ctr"/>
        <c:lblOffset val="100"/>
        <c:noMultiLvlLbl val="0"/>
      </c:catAx>
      <c:valAx>
        <c:axId val="4989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026631"/>
        <c:axId val="16951263"/>
      </c:barChart>
      <c:catAx>
        <c:axId val="8002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263"/>
        <c:crossesAt val="0"/>
        <c:auto val="1"/>
        <c:lblAlgn val="ctr"/>
        <c:lblOffset val="100"/>
        <c:noMultiLvlLbl val="0"/>
      </c:catAx>
      <c:valAx>
        <c:axId val="1695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