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09946"/>
        <c:axId val="94904379"/>
      </c:lineChart>
      <c:catAx>
        <c:axId val="75809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4379"/>
        <c:crossesAt val="0"/>
        <c:auto val="1"/>
        <c:lblAlgn val="ctr"/>
        <c:lblOffset val="100"/>
        <c:noMultiLvlLbl val="0"/>
      </c:catAx>
      <c:valAx>
        <c:axId val="94904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9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17899"/>
        <c:axId val="81172811"/>
      </c:lineChart>
      <c:catAx>
        <c:axId val="48817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2811"/>
        <c:crossesAt val="0"/>
        <c:auto val="1"/>
        <c:lblAlgn val="ctr"/>
        <c:lblOffset val="100"/>
        <c:noMultiLvlLbl val="0"/>
      </c:catAx>
      <c:valAx>
        <c:axId val="81172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7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