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6426160"/>
        <c:axId val="37887861"/>
      </c:scatterChart>
      <c:valAx>
        <c:axId val="8642616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87861"/>
        <c:crossesAt val="0"/>
        <c:crossBetween val="midCat"/>
      </c:valAx>
      <c:valAx>
        <c:axId val="3788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2616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