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666350"/>
        <c:axId val="66186046"/>
      </c:scatterChart>
      <c:valAx>
        <c:axId val="85666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86046"/>
        <c:crossesAt val="0"/>
        <c:crossBetween val="midCat"/>
      </c:valAx>
      <c:valAx>
        <c:axId val="66186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663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