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61662"/>
        <c:axId val="25325134"/>
      </c:scatterChart>
      <c:valAx>
        <c:axId val="497616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134"/>
        <c:crossesAt val="0"/>
        <c:crossBetween val="midCat"/>
      </c:valAx>
      <c:valAx>
        <c:axId val="2532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3148"/>
        <c:axId val="6975567"/>
      </c:scatterChart>
      <c:valAx>
        <c:axId val="98923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67"/>
        <c:crossesAt val="0"/>
        <c:crossBetween val="midCat"/>
      </c:valAx>
      <c:valAx>
        <c:axId val="6975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4947"/>
        <c:axId val="9122239"/>
      </c:scatterChart>
      <c:valAx>
        <c:axId val="75074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39"/>
        <c:crossesAt val="0"/>
        <c:crossBetween val="midCat"/>
      </c:valAx>
      <c:valAx>
        <c:axId val="912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793"/>
        <c:axId val="42706201"/>
      </c:scatterChart>
      <c:valAx>
        <c:axId val="4814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201"/>
        <c:crossesAt val="0"/>
        <c:crossBetween val="midCat"/>
      </c:valAx>
      <c:valAx>
        <c:axId val="4270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3253"/>
        <c:axId val="66114887"/>
      </c:scatterChart>
      <c:valAx>
        <c:axId val="42333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87"/>
        <c:crossesAt val="0"/>
        <c:crossBetween val="midCat"/>
      </c:valAx>
      <c:valAx>
        <c:axId val="6611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1053"/>
        <c:axId val="54072984"/>
      </c:scatterChart>
      <c:valAx>
        <c:axId val="43741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84"/>
        <c:crossesAt val="0"/>
        <c:crossBetween val="midCat"/>
      </c:valAx>
      <c:valAx>
        <c:axId val="54072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5334"/>
        <c:axId val="68814310"/>
      </c:scatterChart>
      <c:valAx>
        <c:axId val="91745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10"/>
        <c:crossesAt val="0"/>
        <c:crossBetween val="midCat"/>
      </c:valAx>
      <c:valAx>
        <c:axId val="6881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3043"/>
        <c:axId val="37413792"/>
      </c:scatterChart>
      <c:valAx>
        <c:axId val="290230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792"/>
        <c:crossesAt val="0"/>
        <c:crossBetween val="midCat"/>
      </c:valAx>
      <c:valAx>
        <c:axId val="3741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19722"/>
        <c:axId val="2470118"/>
      </c:scatterChart>
      <c:valAx>
        <c:axId val="547197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18"/>
        <c:crossesAt val="0"/>
        <c:crossBetween val="midCat"/>
      </c:valAx>
      <c:valAx>
        <c:axId val="247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56070"/>
        <c:axId val="49901147"/>
      </c:scatterChart>
      <c:valAx>
        <c:axId val="632560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47"/>
        <c:crossesAt val="0"/>
        <c:crossBetween val="midCat"/>
      </c:valAx>
      <c:valAx>
        <c:axId val="49901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6093"/>
        <c:axId val="69790622"/>
      </c:scatterChart>
      <c:valAx>
        <c:axId val="528960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22"/>
        <c:crossesAt val="0"/>
        <c:crossBetween val="midCat"/>
      </c:valAx>
      <c:valAx>
        <c:axId val="6979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20105"/>
        <c:axId val="56219018"/>
      </c:scatterChart>
      <c:valAx>
        <c:axId val="75220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18"/>
        <c:crossesAt val="0"/>
        <c:crossBetween val="midCat"/>
      </c:valAx>
      <c:valAx>
        <c:axId val="5621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